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6985714"/>
        <c:axId val="28985818"/>
      </c:scatterChart>
      <c:valAx>
        <c:axId val="769857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985818"/>
        <c:crossesAt val="0"/>
        <c:crossBetween val="midCat"/>
      </c:valAx>
      <c:valAx>
        <c:axId val="289858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98571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