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18941"/>
        <c:axId val="65782311"/>
      </c:scatterChart>
      <c:valAx>
        <c:axId val="17918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311"/>
        <c:crossesAt val="0"/>
        <c:crossBetween val="midCat"/>
      </c:valAx>
      <c:valAx>
        <c:axId val="65782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38033"/>
        <c:axId val="54718031"/>
      </c:scatterChart>
      <c:valAx>
        <c:axId val="30438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031"/>
        <c:crossesAt val="0"/>
        <c:crossBetween val="midCat"/>
      </c:valAx>
      <c:valAx>
        <c:axId val="5471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