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295281"/>
        <c:axId val="90188204"/>
      </c:scatterChart>
      <c:valAx>
        <c:axId val="182952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88204"/>
        <c:crossesAt val="0"/>
        <c:crossBetween val="midCat"/>
      </c:valAx>
      <c:valAx>
        <c:axId val="90188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952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