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64753"/>
        <c:axId val="29270552"/>
      </c:scatterChart>
      <c:valAx>
        <c:axId val="8626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552"/>
        <c:crossesAt val="0"/>
        <c:crossBetween val="midCat"/>
      </c:valAx>
      <c:valAx>
        <c:axId val="29270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87254"/>
        <c:axId val="73892807"/>
      </c:scatterChart>
      <c:valAx>
        <c:axId val="21387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807"/>
        <c:crossesAt val="0"/>
        <c:crossBetween val="midCat"/>
      </c:valAx>
      <c:valAx>
        <c:axId val="7389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