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90938"/>
        <c:axId val="33942750"/>
      </c:scatterChart>
      <c:valAx>
        <c:axId val="89990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750"/>
        <c:crossesAt val="0"/>
        <c:crossBetween val="midCat"/>
      </c:valAx>
      <c:valAx>
        <c:axId val="33942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52468"/>
        <c:axId val="59074055"/>
      </c:scatterChart>
      <c:valAx>
        <c:axId val="65952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055"/>
        <c:crossesAt val="0"/>
        <c:crossBetween val="midCat"/>
      </c:valAx>
      <c:valAx>
        <c:axId val="59074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