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63468"/>
        <c:axId val="53149718"/>
      </c:scatterChart>
      <c:valAx>
        <c:axId val="33963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49718"/>
        <c:crossesAt val="0"/>
        <c:crossBetween val="midCat"/>
      </c:valAx>
      <c:valAx>
        <c:axId val="53149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63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