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96220"/>
        <c:axId val="67737151"/>
      </c:scatterChart>
      <c:valAx>
        <c:axId val="95096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151"/>
        <c:crossesAt val="0"/>
        <c:crossBetween val="midCat"/>
      </c:valAx>
      <c:valAx>
        <c:axId val="6773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41033"/>
        <c:axId val="2513388"/>
      </c:scatterChart>
      <c:valAx>
        <c:axId val="6144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88"/>
        <c:crossesAt val="0"/>
        <c:crossBetween val="midCat"/>
      </c:valAx>
      <c:valAx>
        <c:axId val="2513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