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85757"/>
        <c:axId val="5585693"/>
      </c:scatterChart>
      <c:valAx>
        <c:axId val="99485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93"/>
        <c:crossesAt val="0"/>
        <c:crossBetween val="midCat"/>
      </c:valAx>
      <c:valAx>
        <c:axId val="558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77507"/>
        <c:axId val="434909"/>
      </c:scatterChart>
      <c:valAx>
        <c:axId val="58777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"/>
        <c:crossesAt val="0"/>
        <c:crossBetween val="midCat"/>
      </c:valAx>
      <c:valAx>
        <c:axId val="434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