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90016"/>
        <c:axId val="95625867"/>
      </c:scatterChart>
      <c:valAx>
        <c:axId val="7899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867"/>
        <c:crossesAt val="0"/>
        <c:crossBetween val="midCat"/>
      </c:valAx>
      <c:valAx>
        <c:axId val="95625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05001"/>
        <c:axId val="76154431"/>
      </c:scatterChart>
      <c:valAx>
        <c:axId val="99705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31"/>
        <c:crossesAt val="0"/>
        <c:crossBetween val="midCat"/>
      </c:valAx>
      <c:valAx>
        <c:axId val="76154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