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6964"/>
        <c:axId val="27574522"/>
      </c:scatterChart>
      <c:valAx>
        <c:axId val="1286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522"/>
        <c:crossesAt val="0"/>
        <c:crossBetween val="midCat"/>
      </c:valAx>
      <c:valAx>
        <c:axId val="2757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10295"/>
        <c:axId val="80524150"/>
      </c:scatterChart>
      <c:valAx>
        <c:axId val="91410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150"/>
        <c:crossesAt val="0"/>
        <c:crossBetween val="midCat"/>
      </c:valAx>
      <c:valAx>
        <c:axId val="80524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