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305138"/>
        <c:axId val="14984871"/>
      </c:scatterChart>
      <c:valAx>
        <c:axId val="653051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84871"/>
        <c:crossesAt val="0"/>
        <c:crossBetween val="midCat"/>
      </c:valAx>
      <c:valAx>
        <c:axId val="14984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051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