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31284"/>
        <c:axId val="73192170"/>
      </c:scatterChart>
      <c:valAx>
        <c:axId val="74931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170"/>
        <c:crossesAt val="0"/>
        <c:crossBetween val="midCat"/>
      </c:valAx>
      <c:valAx>
        <c:axId val="73192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73048"/>
        <c:axId val="14541342"/>
      </c:scatterChart>
      <c:valAx>
        <c:axId val="38473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342"/>
        <c:crossesAt val="0"/>
        <c:crossBetween val="midCat"/>
      </c:valAx>
      <c:valAx>
        <c:axId val="14541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