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53624"/>
        <c:axId val="20607320"/>
      </c:scatterChart>
      <c:valAx>
        <c:axId val="5455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20"/>
        <c:crossesAt val="0"/>
        <c:crossBetween val="midCat"/>
      </c:valAx>
      <c:valAx>
        <c:axId val="20607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652330"/>
        <c:axId val="58368683"/>
      </c:scatterChart>
      <c:valAx>
        <c:axId val="1865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83"/>
        <c:crossesAt val="0"/>
        <c:crossBetween val="midCat"/>
      </c:valAx>
      <c:valAx>
        <c:axId val="58368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